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12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PS - C031</t>
  </si>
  <si>
    <t xml:space="preserve">č.:</t>
  </si>
  <si>
    <t xml:space="preserve">05</t>
  </si>
  <si>
    <t xml:space="preserve">DEMONTÁŽE</t>
  </si>
  <si>
    <t xml:space="preserve">Dodavatel (prodávající ):</t>
  </si>
  <si>
    <t xml:space="preserve">IČO</t>
  </si>
  <si>
    <t xml:space="preserve">Odběratel (kupující):</t>
  </si>
  <si>
    <t xml:space="preserve">DIČ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STROJOVNY</t>
  </si>
  <si>
    <t xml:space="preserve">rozdělovač a sběrač TeV do DN200</t>
  </si>
  <si>
    <t xml:space="preserve">m</t>
  </si>
  <si>
    <t xml:space="preserve">vým. tepla s plov. hlavou do 80 m2</t>
  </si>
  <si>
    <t xml:space="preserve">rozřezání vým. tepla do 80 m2</t>
  </si>
  <si>
    <t xml:space="preserve">vypuštění vody z výměníků do 80 m2</t>
  </si>
  <si>
    <t xml:space="preserve">čerpadla spirální do DN80</t>
  </si>
  <si>
    <t xml:space="preserve">čerpadla kozlíková do DN80</t>
  </si>
  <si>
    <t xml:space="preserve">vnitrosta. přemístění do 6m výšky</t>
  </si>
  <si>
    <t xml:space="preserve">t</t>
  </si>
  <si>
    <t xml:space="preserve">POTRUBÍ</t>
  </si>
  <si>
    <t xml:space="preserve">do DN32</t>
  </si>
  <si>
    <t xml:space="preserve">do DN80</t>
  </si>
  <si>
    <t xml:space="preserve">do DN125</t>
  </si>
  <si>
    <t xml:space="preserve">do DN200</t>
  </si>
  <si>
    <t xml:space="preserve">ARMATURY PŘÍRUBOVÉ</t>
  </si>
  <si>
    <t xml:space="preserve">2 přírub. do DN50</t>
  </si>
  <si>
    <t xml:space="preserve">2 přírub. do DN100</t>
  </si>
  <si>
    <t xml:space="preserve">2 přírub. do DN150</t>
  </si>
  <si>
    <t xml:space="preserve">2 přírub. do DN200</t>
  </si>
  <si>
    <t xml:space="preserve">3 přírub. do DN50</t>
  </si>
  <si>
    <t xml:space="preserve">3 přírub. do DN100</t>
  </si>
  <si>
    <t xml:space="preserve">3 přírub. do DN150</t>
  </si>
  <si>
    <t xml:space="preserve">ARMATURY ZÁVITOVÉ</t>
  </si>
  <si>
    <t xml:space="preserve">1 závit do G1/2"</t>
  </si>
  <si>
    <t xml:space="preserve">2 závity do G1/2"</t>
  </si>
  <si>
    <t xml:space="preserve">2 závity do G1"</t>
  </si>
  <si>
    <t xml:space="preserve">2 závity do G2"</t>
  </si>
  <si>
    <t xml:space="preserve">ODKAL. NÁDOBY</t>
  </si>
  <si>
    <t xml:space="preserve">DN350</t>
  </si>
  <si>
    <t xml:space="preserve">DN100</t>
  </si>
  <si>
    <t xml:space="preserve">TEPLOMĚRY</t>
  </si>
  <si>
    <t xml:space="preserve">přímé a rohové</t>
  </si>
  <si>
    <t xml:space="preserve">TLAKOMĚRY</t>
  </si>
  <si>
    <t xml:space="preserve">se spod. přípojem</t>
  </si>
  <si>
    <t xml:space="preserve">diferenciální</t>
  </si>
  <si>
    <t xml:space="preserve">OCEL. DOPLŇKOVÉ KONSTRUKCE</t>
  </si>
  <si>
    <t xml:space="preserve">vozík výměníků tepla - rozřezání</t>
  </si>
  <si>
    <t xml:space="preserve">TEPELNÉ IZOLACE</t>
  </si>
  <si>
    <t xml:space="preserve">rohože s povrch úpravou aludor</t>
  </si>
  <si>
    <t xml:space="preserve">m2</t>
  </si>
  <si>
    <t xml:space="preserve">uložení tep. izol. na řízenou skládku</t>
  </si>
  <si>
    <t xml:space="preserve">sou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 Narrow"/>
      <family val="2"/>
      <charset val="238"/>
    </font>
    <font>
      <sz val="12"/>
      <color rgb="FF008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9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6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30.28"/>
    <col collapsed="false" customWidth="true" hidden="false" outlineLevel="0" max="3" min="3" style="32" width="2.84"/>
    <col collapsed="false" customWidth="true" hidden="false" outlineLevel="0" max="4" min="4" style="32" width="1.7"/>
    <col collapsed="false" customWidth="true" hidden="false" outlineLevel="0" max="5" min="5" style="27" width="2.99"/>
    <col collapsed="false" customWidth="true" hidden="false" outlineLevel="0" max="6" min="6" style="32" width="5.71"/>
    <col collapsed="false" customWidth="true" hidden="false" outlineLevel="0" max="7" min="7" style="32" width="4.14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2.13"/>
    <col collapsed="false" customWidth="true" hidden="false" outlineLevel="0" max="11" min="11" style="32" width="10.85"/>
    <col collapsed="false" customWidth="true" hidden="false" outlineLevel="0" max="12" min="12" style="32" width="10.71"/>
    <col collapsed="false" customWidth="true" hidden="false" outlineLevel="0" max="13" min="13" style="32" width="3.7"/>
    <col collapsed="false" customWidth="true" hidden="false" outlineLevel="0" max="14" min="14" style="32" width="7.7"/>
    <col collapsed="false" customWidth="true" hidden="false" outlineLevel="0" max="15" min="15" style="32" width="17.14"/>
    <col collapsed="false" customWidth="false" hidden="false" outlineLevel="0" max="257" min="16" style="32" width="9.14"/>
  </cols>
  <sheetData>
    <row r="1" customFormat="false" ht="18.7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 t="s">
        <v>47</v>
      </c>
      <c r="M1" s="68" t="s">
        <v>48</v>
      </c>
      <c r="N1" s="68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69" t="s">
        <v>50</v>
      </c>
      <c r="B3" s="69"/>
      <c r="C3" s="70" t="s">
        <v>51</v>
      </c>
      <c r="D3" s="71"/>
      <c r="E3" s="71"/>
      <c r="F3" s="71"/>
      <c r="G3" s="72"/>
      <c r="H3" s="73" t="s">
        <v>52</v>
      </c>
      <c r="I3" s="73"/>
      <c r="J3" s="73"/>
      <c r="K3" s="73"/>
      <c r="L3" s="73"/>
      <c r="M3" s="73" t="s">
        <v>51</v>
      </c>
      <c r="N3" s="71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12.75" hidden="false" customHeight="true" outlineLevel="0" collapsed="false">
      <c r="A4" s="75"/>
      <c r="B4" s="75"/>
      <c r="C4" s="76"/>
      <c r="D4" s="76"/>
      <c r="E4" s="76"/>
      <c r="F4" s="76"/>
      <c r="G4" s="72"/>
      <c r="H4" s="12"/>
      <c r="I4" s="12"/>
      <c r="J4" s="12"/>
      <c r="K4" s="12"/>
      <c r="L4" s="12"/>
      <c r="M4" s="76"/>
      <c r="N4" s="76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</row>
    <row r="5" customFormat="false" ht="12.75" hidden="false" customHeight="false" outlineLevel="0" collapsed="false">
      <c r="A5" s="75"/>
      <c r="B5" s="75"/>
      <c r="C5" s="77" t="s">
        <v>53</v>
      </c>
      <c r="D5" s="78"/>
      <c r="E5" s="78"/>
      <c r="F5" s="78"/>
      <c r="G5" s="72"/>
      <c r="H5" s="12"/>
      <c r="I5" s="12"/>
      <c r="J5" s="12"/>
      <c r="K5" s="12"/>
      <c r="L5" s="12"/>
      <c r="M5" s="79" t="s">
        <v>53</v>
      </c>
      <c r="N5" s="78"/>
      <c r="P5" s="12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74"/>
      <c r="AF5" s="74"/>
      <c r="AG5" s="74"/>
      <c r="AH5" s="74"/>
      <c r="AI5" s="74"/>
      <c r="AJ5" s="74"/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72"/>
      <c r="H6" s="84"/>
      <c r="I6" s="84"/>
      <c r="J6" s="84"/>
      <c r="K6" s="84"/>
      <c r="L6" s="84"/>
      <c r="M6" s="83"/>
      <c r="N6" s="83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74"/>
      <c r="AF6" s="74"/>
      <c r="AG6" s="74"/>
      <c r="AH6" s="74"/>
      <c r="AI6" s="74"/>
      <c r="AJ6" s="7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74"/>
      <c r="AF7" s="74"/>
      <c r="AG7" s="74"/>
      <c r="AH7" s="74"/>
      <c r="AI7" s="74"/>
      <c r="AJ7" s="74"/>
    </row>
    <row r="8" customFormat="false" ht="15.75" hidden="false" customHeight="true" outlineLevel="0" collapsed="false">
      <c r="A8" s="2" t="s">
        <v>54</v>
      </c>
      <c r="B8" s="2"/>
      <c r="C8" s="3" t="s">
        <v>55</v>
      </c>
      <c r="D8" s="3"/>
      <c r="E8" s="3"/>
      <c r="F8" s="3" t="s">
        <v>56</v>
      </c>
      <c r="G8" s="3"/>
      <c r="H8" s="3" t="s">
        <v>57</v>
      </c>
      <c r="I8" s="3" t="s">
        <v>0</v>
      </c>
      <c r="J8" s="3"/>
      <c r="K8" s="3" t="s">
        <v>58</v>
      </c>
      <c r="L8" s="3" t="s">
        <v>59</v>
      </c>
      <c r="M8" s="86" t="s">
        <v>60</v>
      </c>
      <c r="N8" s="86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6"/>
      <c r="N9" s="86"/>
    </row>
    <row r="10" s="87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6"/>
      <c r="N10" s="86"/>
    </row>
    <row r="11" customFormat="false" ht="7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" hidden="false" customHeight="true" outlineLevel="0" collapsed="false">
      <c r="A12" s="20" t="s">
        <v>61</v>
      </c>
      <c r="B12" s="20"/>
      <c r="C12" s="65"/>
      <c r="D12" s="65"/>
      <c r="E12" s="89"/>
      <c r="F12" s="20"/>
      <c r="G12" s="20"/>
      <c r="H12" s="20"/>
      <c r="I12" s="25"/>
      <c r="J12" s="90" t="str">
        <f aca="false">IF(Faktura!I12="","",IF(OR(Faktura!I12='0'!$L$3,Faktura!I12='0'!$M$3,Faktura!I12=0),"%",""))</f>
        <v/>
      </c>
      <c r="K12" s="91" t="str">
        <f aca="false">IF(OR(C12=0,F12=""),"",SUM(F12)*C12)</f>
        <v/>
      </c>
      <c r="L12" s="92" t="str">
        <f aca="false">IF(OR(C12=0,H12=""),"",SUM(H12)*C12)</f>
        <v/>
      </c>
      <c r="M12" s="93" t="str">
        <f aca="false">IF(OR(C12="",AND(H12="",F12="")),"",SUM(C12*F12,C12*H12))</f>
        <v/>
      </c>
      <c r="N12" s="93"/>
      <c r="O12" s="94"/>
    </row>
    <row r="13" customFormat="false" ht="12" hidden="false" customHeight="true" outlineLevel="0" collapsed="false">
      <c r="A13" s="21" t="s">
        <v>62</v>
      </c>
      <c r="B13" s="21"/>
      <c r="C13" s="65" t="n">
        <v>2</v>
      </c>
      <c r="D13" s="65"/>
      <c r="E13" s="89" t="s">
        <v>63</v>
      </c>
      <c r="F13" s="20"/>
      <c r="G13" s="20"/>
      <c r="H13" s="20"/>
      <c r="I13" s="25"/>
      <c r="J13" s="90" t="str">
        <f aca="false">IF(Faktura!I13="","",IF(OR(Faktura!I13='0'!$L$3,Faktura!I13='0'!$M$3,Faktura!I13=0),"%",""))</f>
        <v/>
      </c>
      <c r="K13" s="91" t="str">
        <f aca="false">IF(OR(C13=0,F13=""),"",SUM(F13)*C13)</f>
        <v/>
      </c>
      <c r="L13" s="92" t="str">
        <f aca="false">IF(OR(C13=0,H13=""),"",SUM(H13)*C13)</f>
        <v/>
      </c>
      <c r="M13" s="93" t="str">
        <f aca="false">IF(OR(C13="",AND(H13="",F13="")),"",SUM(C13*F13,C13*H13))</f>
        <v/>
      </c>
      <c r="N13" s="93"/>
      <c r="O13" s="94"/>
    </row>
    <row r="14" customFormat="false" ht="12" hidden="false" customHeight="true" outlineLevel="0" collapsed="false">
      <c r="A14" s="21" t="s">
        <v>64</v>
      </c>
      <c r="B14" s="21"/>
      <c r="C14" s="65" t="n">
        <v>4</v>
      </c>
      <c r="D14" s="65"/>
      <c r="E14" s="1" t="s">
        <v>12</v>
      </c>
      <c r="F14" s="20"/>
      <c r="G14" s="20"/>
      <c r="H14" s="20"/>
      <c r="I14" s="22"/>
      <c r="J14" s="90" t="str">
        <f aca="false">IF(Faktura!I14="","",IF(OR(Faktura!I14='0'!$L$3,Faktura!I14='0'!$M$3,Faktura!I14=0),"%",""))</f>
        <v/>
      </c>
      <c r="K14" s="91" t="str">
        <f aca="false">IF(OR(C14=0,F14=""),"",SUM(F14)*C14)</f>
        <v/>
      </c>
      <c r="L14" s="92" t="str">
        <f aca="false">IF(OR(C14=0,H14=""),"",SUM(H14)*C14)</f>
        <v/>
      </c>
      <c r="M14" s="93" t="str">
        <f aca="false">IF(OR(C14="",AND(H14="",F14="")),"",SUM(C14*F14,C14*H14))</f>
        <v/>
      </c>
      <c r="N14" s="93"/>
      <c r="O14" s="94"/>
    </row>
    <row r="15" customFormat="false" ht="12" hidden="false" customHeight="true" outlineLevel="0" collapsed="false">
      <c r="A15" s="21" t="s">
        <v>65</v>
      </c>
      <c r="B15" s="21"/>
      <c r="C15" s="65" t="n">
        <v>4</v>
      </c>
      <c r="D15" s="65"/>
      <c r="E15" s="1" t="s">
        <v>12</v>
      </c>
      <c r="F15" s="20"/>
      <c r="G15" s="20"/>
      <c r="H15" s="20"/>
      <c r="I15" s="25"/>
      <c r="J15" s="90" t="str">
        <f aca="false">IF(Faktura!I15="","",IF(OR(Faktura!I15='0'!$L$3,Faktura!I15='0'!$M$3,Faktura!I15=0),"%",""))</f>
        <v/>
      </c>
      <c r="K15" s="91" t="str">
        <f aca="false">IF(OR(C15=0,F15=""),"",SUM(F15)*C15)</f>
        <v/>
      </c>
      <c r="L15" s="92" t="str">
        <f aca="false">IF(OR(C15=0,H15=""),"",SUM(H15)*C15)</f>
        <v/>
      </c>
      <c r="M15" s="93" t="str">
        <f aca="false">IF(OR(C15="",AND(H15="",F15="")),"",SUM(C15*F15,C15*H15))</f>
        <v/>
      </c>
      <c r="N15" s="93"/>
      <c r="O15" s="94"/>
    </row>
    <row r="16" customFormat="false" ht="12" hidden="false" customHeight="true" outlineLevel="0" collapsed="false">
      <c r="A16" s="21" t="s">
        <v>66</v>
      </c>
      <c r="B16" s="21"/>
      <c r="C16" s="65" t="n">
        <v>4</v>
      </c>
      <c r="D16" s="65"/>
      <c r="E16" s="1" t="s">
        <v>12</v>
      </c>
      <c r="F16" s="20"/>
      <c r="G16" s="20"/>
      <c r="H16" s="20"/>
      <c r="I16" s="22"/>
      <c r="J16" s="90" t="str">
        <f aca="false">IF(Faktura!I16="","",IF(OR(Faktura!I16='0'!$L$3,Faktura!I16='0'!$M$3,Faktura!I16=0),"%",""))</f>
        <v/>
      </c>
      <c r="K16" s="91" t="str">
        <f aca="false">IF(OR(C16=0,F16=""),"",SUM(F16)*C16)</f>
        <v/>
      </c>
      <c r="L16" s="92" t="str">
        <f aca="false">IF(OR(C16=0,H16=""),"",SUM(H16)*C16)</f>
        <v/>
      </c>
      <c r="M16" s="93" t="str">
        <f aca="false">IF(OR(C16="",AND(H16="",F16="")),"",SUM(C16*F16,C16*H16))</f>
        <v/>
      </c>
      <c r="N16" s="93"/>
      <c r="O16" s="94"/>
    </row>
    <row r="17" customFormat="false" ht="12" hidden="false" customHeight="true" outlineLevel="0" collapsed="false">
      <c r="A17" s="21" t="s">
        <v>67</v>
      </c>
      <c r="B17" s="21"/>
      <c r="C17" s="65" t="n">
        <v>2</v>
      </c>
      <c r="D17" s="65"/>
      <c r="E17" s="1" t="s">
        <v>12</v>
      </c>
      <c r="F17" s="20"/>
      <c r="G17" s="20"/>
      <c r="H17" s="20"/>
      <c r="I17" s="22"/>
      <c r="J17" s="90" t="str">
        <f aca="false">IF(Faktura!I17="","",IF(OR(Faktura!I17='0'!$L$3,Faktura!I17='0'!$M$3,Faktura!I17=0),"%",""))</f>
        <v/>
      </c>
      <c r="K17" s="91" t="str">
        <f aca="false">IF(OR(C17=0,F17=""),"",SUM(F17)*C17)</f>
        <v/>
      </c>
      <c r="L17" s="92" t="str">
        <f aca="false">IF(OR(C17=0,H17=""),"",SUM(H17)*C17)</f>
        <v/>
      </c>
      <c r="M17" s="93" t="str">
        <f aca="false">IF(OR(C17="",AND(H17="",F17="")),"",SUM(C17*F17,C17*H17))</f>
        <v/>
      </c>
      <c r="N17" s="93"/>
      <c r="O17" s="94"/>
    </row>
    <row r="18" customFormat="false" ht="12" hidden="false" customHeight="true" outlineLevel="0" collapsed="false">
      <c r="A18" s="21" t="s">
        <v>68</v>
      </c>
      <c r="B18" s="21"/>
      <c r="C18" s="65" t="n">
        <v>2</v>
      </c>
      <c r="D18" s="65"/>
      <c r="E18" s="95" t="s">
        <v>12</v>
      </c>
      <c r="F18" s="20"/>
      <c r="G18" s="20"/>
      <c r="H18" s="20"/>
      <c r="I18" s="22"/>
      <c r="J18" s="90" t="str">
        <f aca="false">IF(Faktura!I18="","",IF(OR(Faktura!I18='0'!$L$3,Faktura!I18='0'!$M$3,Faktura!I18=0),"%",""))</f>
        <v/>
      </c>
      <c r="K18" s="91" t="str">
        <f aca="false">IF(OR(C18=0,F18=""),"",SUM(F18)*C18)</f>
        <v/>
      </c>
      <c r="L18" s="92" t="str">
        <f aca="false">IF(OR(C18=0,H18=""),"",SUM(H18)*C18)</f>
        <v/>
      </c>
      <c r="M18" s="93" t="str">
        <f aca="false">IF(OR(C18="",AND(H18="",F18="")),"",SUM(C18*F18,C18*H18))</f>
        <v/>
      </c>
      <c r="N18" s="93"/>
      <c r="O18" s="94"/>
    </row>
    <row r="19" customFormat="false" ht="12" hidden="false" customHeight="true" outlineLevel="0" collapsed="false">
      <c r="A19" s="21" t="s">
        <v>69</v>
      </c>
      <c r="B19" s="21"/>
      <c r="C19" s="65" t="n">
        <v>10.3</v>
      </c>
      <c r="D19" s="65"/>
      <c r="E19" s="1" t="s">
        <v>70</v>
      </c>
      <c r="F19" s="20"/>
      <c r="G19" s="20"/>
      <c r="H19" s="20"/>
      <c r="I19" s="22"/>
      <c r="J19" s="90" t="str">
        <f aca="false">IF(Faktura!I19="","",IF(OR(Faktura!I19='0'!$L$3,Faktura!I19='0'!$M$3,Faktura!I19=0),"%",""))</f>
        <v/>
      </c>
      <c r="K19" s="91" t="str">
        <f aca="false">IF(OR(C19=0,F19=""),"",SUM(F19)*C19)</f>
        <v/>
      </c>
      <c r="L19" s="92" t="str">
        <f aca="false">IF(OR(C19=0,H19=""),"",SUM(H19)*C19)</f>
        <v/>
      </c>
      <c r="M19" s="93" t="str">
        <f aca="false">IF(OR(C19="",AND(H19="",F19="")),"",SUM(C19*F19,C19*H19))</f>
        <v/>
      </c>
      <c r="N19" s="93"/>
      <c r="O19" s="94"/>
    </row>
    <row r="20" customFormat="false" ht="12" hidden="false" customHeight="true" outlineLevel="0" collapsed="false">
      <c r="A20" s="21" t="s">
        <v>71</v>
      </c>
      <c r="B20" s="21"/>
      <c r="C20" s="65"/>
      <c r="D20" s="65"/>
      <c r="E20" s="95"/>
      <c r="F20" s="20"/>
      <c r="G20" s="20"/>
      <c r="H20" s="20"/>
      <c r="I20" s="22"/>
      <c r="J20" s="90" t="str">
        <f aca="false">IF(Faktura!I20="","",IF(OR(Faktura!I20='0'!$L$3,Faktura!I20='0'!$M$3,Faktura!I20=0),"%",""))</f>
        <v/>
      </c>
      <c r="K20" s="91" t="str">
        <f aca="false">IF(OR(C20=0,F20=""),"",SUM(F20)*C20)</f>
        <v/>
      </c>
      <c r="L20" s="92" t="str">
        <f aca="false">IF(OR(C20=0,H20=""),"",SUM(H20)*C20)</f>
        <v/>
      </c>
      <c r="M20" s="93" t="str">
        <f aca="false">IF(OR(C20="",AND(H20="",F20="")),"",SUM(C20*F20,C20*H20))</f>
        <v/>
      </c>
      <c r="N20" s="93"/>
      <c r="O20" s="94"/>
    </row>
    <row r="21" customFormat="false" ht="12" hidden="false" customHeight="true" outlineLevel="0" collapsed="false">
      <c r="A21" s="20" t="s">
        <v>72</v>
      </c>
      <c r="B21" s="20"/>
      <c r="C21" s="65" t="n">
        <v>80</v>
      </c>
      <c r="D21" s="65"/>
      <c r="E21" s="89" t="s">
        <v>63</v>
      </c>
      <c r="F21" s="20"/>
      <c r="G21" s="20"/>
      <c r="H21" s="20"/>
      <c r="I21" s="25"/>
      <c r="J21" s="90" t="str">
        <f aca="false">IF(Faktura!I21="","",IF(OR(Faktura!I21='0'!$L$3,Faktura!I21='0'!$M$3,Faktura!I21=0),"%",""))</f>
        <v/>
      </c>
      <c r="K21" s="91" t="str">
        <f aca="false">IF(OR(C21=0,F21=""),"",SUM(F21)*C21)</f>
        <v/>
      </c>
      <c r="L21" s="92" t="str">
        <f aca="false">IF(OR(C21=0,H21=""),"",SUM(H21)*C21)</f>
        <v/>
      </c>
      <c r="M21" s="93" t="str">
        <f aca="false">IF(OR(C21="",AND(H21="",F21="")),"",SUM(C21*F21,C21*H21))</f>
        <v/>
      </c>
      <c r="N21" s="93"/>
      <c r="O21" s="94"/>
    </row>
    <row r="22" customFormat="false" ht="12" hidden="false" customHeight="true" outlineLevel="0" collapsed="false">
      <c r="A22" s="21" t="s">
        <v>73</v>
      </c>
      <c r="B22" s="21"/>
      <c r="C22" s="65" t="n">
        <v>99</v>
      </c>
      <c r="D22" s="65"/>
      <c r="E22" s="1" t="s">
        <v>63</v>
      </c>
      <c r="F22" s="20"/>
      <c r="G22" s="20"/>
      <c r="H22" s="20"/>
      <c r="I22" s="25"/>
      <c r="J22" s="90" t="str">
        <f aca="false">IF(Faktura!I22="","",IF(OR(Faktura!I22='0'!$L$3,Faktura!I22='0'!$M$3,Faktura!I22=0),"%",""))</f>
        <v/>
      </c>
      <c r="K22" s="91" t="str">
        <f aca="false">IF(OR(C22=0,F22=""),"",SUM(F22)*C22)</f>
        <v/>
      </c>
      <c r="L22" s="92" t="str">
        <f aca="false">IF(OR(C22=0,H22=""),"",SUM(H22)*C22)</f>
        <v/>
      </c>
      <c r="M22" s="93" t="str">
        <f aca="false">IF(OR(C22="",AND(H22="",F22="")),"",SUM(C22*F22,C22*H22))</f>
        <v/>
      </c>
      <c r="N22" s="93"/>
      <c r="O22" s="94"/>
    </row>
    <row r="23" customFormat="false" ht="12" hidden="false" customHeight="true" outlineLevel="0" collapsed="false">
      <c r="A23" s="21" t="s">
        <v>74</v>
      </c>
      <c r="B23" s="21"/>
      <c r="C23" s="65" t="n">
        <v>180</v>
      </c>
      <c r="D23" s="65"/>
      <c r="E23" s="1" t="s">
        <v>63</v>
      </c>
      <c r="F23" s="20"/>
      <c r="G23" s="20"/>
      <c r="H23" s="20"/>
      <c r="I23" s="22"/>
      <c r="J23" s="90" t="str">
        <f aca="false">IF(Faktura!I23="","",IF(OR(Faktura!I23='0'!$L$3,Faktura!I23='0'!$M$3,Faktura!I23=0),"%",""))</f>
        <v/>
      </c>
      <c r="K23" s="91" t="str">
        <f aca="false">IF(OR(C23=0,F23=""),"",SUM(F23)*C23)</f>
        <v/>
      </c>
      <c r="L23" s="92" t="str">
        <f aca="false">IF(OR(C23=0,H23=""),"",SUM(H23)*C23)</f>
        <v/>
      </c>
      <c r="M23" s="93" t="str">
        <f aca="false">IF(OR(C23="",AND(H23="",F23="")),"",SUM(C23*F23,C23*H23))</f>
        <v/>
      </c>
      <c r="N23" s="93"/>
      <c r="O23" s="94"/>
    </row>
    <row r="24" customFormat="false" ht="12" hidden="false" customHeight="true" outlineLevel="0" collapsed="false">
      <c r="A24" s="21" t="s">
        <v>75</v>
      </c>
      <c r="B24" s="21"/>
      <c r="C24" s="65" t="n">
        <v>55</v>
      </c>
      <c r="D24" s="65"/>
      <c r="E24" s="89" t="s">
        <v>63</v>
      </c>
      <c r="F24" s="20"/>
      <c r="G24" s="20"/>
      <c r="H24" s="20"/>
      <c r="I24" s="22"/>
      <c r="J24" s="90" t="str">
        <f aca="false">IF(Faktura!I24="","",IF(OR(Faktura!I24='0'!$L$3,Faktura!I24='0'!$M$3,Faktura!I24=0),"%",""))</f>
        <v/>
      </c>
      <c r="K24" s="91" t="str">
        <f aca="false">IF(OR(C24=0,F24=""),"",SUM(F24)*C24)</f>
        <v/>
      </c>
      <c r="L24" s="92" t="str">
        <f aca="false">IF(OR(C24=0,H24=""),"",SUM(H24)*C24)</f>
        <v/>
      </c>
      <c r="M24" s="93" t="str">
        <f aca="false">IF(OR(C24="",AND(H24="",F24="")),"",SUM(C24*F24,C24*H24))</f>
        <v/>
      </c>
      <c r="N24" s="93"/>
      <c r="O24" s="94"/>
    </row>
    <row r="25" customFormat="false" ht="12" hidden="false" customHeight="true" outlineLevel="0" collapsed="false">
      <c r="A25" s="21" t="s">
        <v>69</v>
      </c>
      <c r="B25" s="21"/>
      <c r="C25" s="65" t="n">
        <v>3.4</v>
      </c>
      <c r="D25" s="65"/>
      <c r="E25" s="1" t="s">
        <v>70</v>
      </c>
      <c r="F25" s="20"/>
      <c r="G25" s="20"/>
      <c r="H25" s="20"/>
      <c r="I25" s="22"/>
      <c r="J25" s="90" t="str">
        <f aca="false">IF(Faktura!I25="","",IF(OR(Faktura!I25='0'!$L$3,Faktura!I25='0'!$M$3,Faktura!I25=0),"%",""))</f>
        <v/>
      </c>
      <c r="K25" s="91" t="str">
        <f aca="false">IF(OR(C25=0,F25=""),"",SUM(F25)*C25)</f>
        <v/>
      </c>
      <c r="L25" s="92" t="str">
        <f aca="false">IF(OR(C25=0,H25=""),"",SUM(H25)*C25)</f>
        <v/>
      </c>
      <c r="M25" s="93" t="str">
        <f aca="false">IF(OR(C25="",AND(H25="",F25="")),"",SUM(C25*F25,C25*H25))</f>
        <v/>
      </c>
      <c r="N25" s="93"/>
      <c r="O25" s="94"/>
    </row>
    <row r="26" customFormat="false" ht="12" hidden="false" customHeight="true" outlineLevel="0" collapsed="false">
      <c r="A26" s="20" t="s">
        <v>76</v>
      </c>
      <c r="B26" s="20"/>
      <c r="C26" s="65"/>
      <c r="D26" s="65"/>
      <c r="E26" s="89"/>
      <c r="F26" s="20"/>
      <c r="G26" s="20"/>
      <c r="H26" s="20"/>
      <c r="I26" s="22"/>
      <c r="J26" s="90" t="str">
        <f aca="false">IF(Faktura!I26="","",IF(OR(Faktura!I26='0'!$L$3,Faktura!I26='0'!$M$3,Faktura!I26=0),"%",""))</f>
        <v/>
      </c>
      <c r="K26" s="91" t="str">
        <f aca="false">IF(OR(C26=0,F26=""),"",SUM(F26)*C26)</f>
        <v/>
      </c>
      <c r="L26" s="92" t="str">
        <f aca="false">IF(OR(C26=0,H26=""),"",SUM(H26)*C26)</f>
        <v/>
      </c>
      <c r="M26" s="93" t="str">
        <f aca="false">IF(OR(C26="",AND(H26="",F26="")),"",SUM(C26*F26,C26*H26))</f>
        <v/>
      </c>
      <c r="N26" s="93"/>
      <c r="O26" s="94"/>
    </row>
    <row r="27" customFormat="false" ht="12" hidden="false" customHeight="true" outlineLevel="0" collapsed="false">
      <c r="A27" s="20" t="s">
        <v>77</v>
      </c>
      <c r="B27" s="20"/>
      <c r="C27" s="65" t="n">
        <v>51</v>
      </c>
      <c r="D27" s="65"/>
      <c r="E27" s="89" t="s">
        <v>12</v>
      </c>
      <c r="F27" s="20"/>
      <c r="G27" s="20"/>
      <c r="H27" s="20"/>
      <c r="I27" s="22"/>
      <c r="J27" s="90" t="str">
        <f aca="false">IF(Faktura!I27="","",IF(OR(Faktura!I27='0'!$L$3,Faktura!I27='0'!$M$3,Faktura!I27=0),"%",""))</f>
        <v/>
      </c>
      <c r="K27" s="91" t="str">
        <f aca="false">IF(OR(C27=0,F27=""),"",SUM(F27)*C27)</f>
        <v/>
      </c>
      <c r="L27" s="92" t="str">
        <f aca="false">IF(OR(C27=0,H27=""),"",SUM(H27)*C27)</f>
        <v/>
      </c>
      <c r="M27" s="93" t="str">
        <f aca="false">IF(OR(C27="",AND(H27="",F27="")),"",SUM(C27*F27,C27*H27))</f>
        <v/>
      </c>
      <c r="N27" s="93"/>
      <c r="O27" s="94"/>
    </row>
    <row r="28" customFormat="false" ht="12" hidden="false" customHeight="true" outlineLevel="0" collapsed="false">
      <c r="A28" s="20" t="s">
        <v>78</v>
      </c>
      <c r="B28" s="20"/>
      <c r="C28" s="65" t="n">
        <v>23</v>
      </c>
      <c r="D28" s="65"/>
      <c r="E28" s="89" t="s">
        <v>12</v>
      </c>
      <c r="F28" s="20"/>
      <c r="G28" s="20"/>
      <c r="H28" s="20"/>
      <c r="I28" s="22"/>
      <c r="J28" s="90" t="str">
        <f aca="false">IF(Faktura!I28="","",IF(OR(Faktura!I28='0'!$L$3,Faktura!I28='0'!$M$3,Faktura!I28=0),"%",""))</f>
        <v/>
      </c>
      <c r="K28" s="91" t="str">
        <f aca="false">IF(OR(C28=0,F28=""),"",SUM(F28)*C28)</f>
        <v/>
      </c>
      <c r="L28" s="92" t="str">
        <f aca="false">IF(OR(C28=0,H28=""),"",SUM(H28)*C28)</f>
        <v/>
      </c>
      <c r="M28" s="93" t="str">
        <f aca="false">IF(OR(C28="",AND(H28="",F28="")),"",SUM(C28*F28,C28*H28))</f>
        <v/>
      </c>
      <c r="N28" s="93"/>
      <c r="O28" s="94"/>
    </row>
    <row r="29" customFormat="false" ht="12" hidden="false" customHeight="true" outlineLevel="0" collapsed="false">
      <c r="A29" s="20" t="s">
        <v>79</v>
      </c>
      <c r="B29" s="20"/>
      <c r="C29" s="65" t="n">
        <v>14</v>
      </c>
      <c r="D29" s="65"/>
      <c r="E29" s="89" t="s">
        <v>12</v>
      </c>
      <c r="F29" s="20"/>
      <c r="G29" s="20"/>
      <c r="H29" s="20"/>
      <c r="I29" s="22"/>
      <c r="J29" s="90" t="str">
        <f aca="false">IF(Faktura!I29="","",IF(OR(Faktura!I29='0'!$L$3,Faktura!I29='0'!$M$3,Faktura!I29=0),"%",""))</f>
        <v/>
      </c>
      <c r="K29" s="91" t="str">
        <f aca="false">IF(OR(C29=0,F29=""),"",SUM(F29)*C29)</f>
        <v/>
      </c>
      <c r="L29" s="92" t="str">
        <f aca="false">IF(OR(C29=0,H29=""),"",SUM(H29)*C29)</f>
        <v/>
      </c>
      <c r="M29" s="93" t="str">
        <f aca="false">IF(OR(C29="",AND(H29="",F29="")),"",SUM(C29*F29,C29*H29))</f>
        <v/>
      </c>
      <c r="N29" s="93"/>
      <c r="O29" s="94"/>
    </row>
    <row r="30" customFormat="false" ht="12" hidden="false" customHeight="true" outlineLevel="0" collapsed="false">
      <c r="A30" s="20" t="s">
        <v>80</v>
      </c>
      <c r="B30" s="20"/>
      <c r="C30" s="65" t="n">
        <v>4</v>
      </c>
      <c r="D30" s="65"/>
      <c r="E30" s="89" t="s">
        <v>12</v>
      </c>
      <c r="F30" s="20"/>
      <c r="G30" s="20"/>
      <c r="H30" s="20"/>
      <c r="I30" s="22"/>
      <c r="J30" s="90" t="str">
        <f aca="false">IF(Faktura!I30="","",IF(OR(Faktura!I30='0'!$L$3,Faktura!I30='0'!$M$3,Faktura!I30=0),"%",""))</f>
        <v/>
      </c>
      <c r="K30" s="91" t="str">
        <f aca="false">IF(OR(C30=0,F30=""),"",SUM(F30)*C30)</f>
        <v/>
      </c>
      <c r="L30" s="92" t="str">
        <f aca="false">IF(OR(C30=0,H30=""),"",SUM(H30)*C30)</f>
        <v/>
      </c>
      <c r="M30" s="93" t="str">
        <f aca="false">IF(OR(C30="",AND(H30="",F30="")),"",SUM(C30*F30,C30*H30))</f>
        <v/>
      </c>
      <c r="N30" s="93"/>
      <c r="O30" s="94"/>
    </row>
    <row r="31" customFormat="false" ht="12" hidden="false" customHeight="true" outlineLevel="0" collapsed="false">
      <c r="A31" s="20" t="s">
        <v>81</v>
      </c>
      <c r="B31" s="20"/>
      <c r="C31" s="65" t="n">
        <v>2</v>
      </c>
      <c r="D31" s="65"/>
      <c r="E31" s="89" t="s">
        <v>12</v>
      </c>
      <c r="F31" s="20"/>
      <c r="G31" s="20"/>
      <c r="H31" s="20"/>
      <c r="I31" s="22"/>
      <c r="J31" s="90" t="str">
        <f aca="false">IF(Faktura!I31="","",IF(OR(Faktura!I31='0'!$L$3,Faktura!I31='0'!$M$3,Faktura!I31=0),"%",""))</f>
        <v/>
      </c>
      <c r="K31" s="91" t="str">
        <f aca="false">IF(OR(C31=0,F31=""),"",SUM(F31)*C31)</f>
        <v/>
      </c>
      <c r="L31" s="92" t="str">
        <f aca="false">IF(OR(C31=0,H31=""),"",SUM(H31)*C31)</f>
        <v/>
      </c>
      <c r="M31" s="93" t="str">
        <f aca="false">IF(OR(C31="",AND(H31="",F31="")),"",SUM(C31*F31,C31*H31))</f>
        <v/>
      </c>
      <c r="N31" s="93"/>
      <c r="O31" s="94"/>
    </row>
    <row r="32" customFormat="false" ht="12" hidden="false" customHeight="true" outlineLevel="0" collapsed="false">
      <c r="A32" s="20" t="s">
        <v>82</v>
      </c>
      <c r="B32" s="20"/>
      <c r="C32" s="65" t="n">
        <v>6</v>
      </c>
      <c r="D32" s="65"/>
      <c r="E32" s="1" t="s">
        <v>12</v>
      </c>
      <c r="F32" s="20"/>
      <c r="G32" s="20"/>
      <c r="H32" s="20"/>
      <c r="I32" s="22"/>
      <c r="J32" s="90" t="str">
        <f aca="false">IF(Faktura!I32="","",IF(OR(Faktura!I32='0'!$L$3,Faktura!I32='0'!$M$3,Faktura!I32=0),"%",""))</f>
        <v/>
      </c>
      <c r="K32" s="91" t="str">
        <f aca="false">IF(OR(C32=0,F32=""),"",SUM(F32)*C32)</f>
        <v/>
      </c>
      <c r="L32" s="92" t="str">
        <f aca="false">IF(OR(C32=0,H32=""),"",SUM(H32)*C32)</f>
        <v/>
      </c>
      <c r="M32" s="93" t="str">
        <f aca="false">IF(OR(C32="",AND(H32="",F32="")),"",SUM(C32*F32,C32*H32))</f>
        <v/>
      </c>
      <c r="N32" s="93"/>
      <c r="O32" s="94"/>
    </row>
    <row r="33" customFormat="false" ht="12" hidden="false" customHeight="true" outlineLevel="0" collapsed="false">
      <c r="A33" s="20" t="s">
        <v>83</v>
      </c>
      <c r="B33" s="20"/>
      <c r="C33" s="65" t="n">
        <v>2</v>
      </c>
      <c r="D33" s="65"/>
      <c r="E33" s="1" t="s">
        <v>12</v>
      </c>
      <c r="F33" s="20"/>
      <c r="G33" s="20"/>
      <c r="H33" s="20"/>
      <c r="I33" s="22"/>
      <c r="J33" s="90" t="str">
        <f aca="false">IF(Faktura!I33="","",IF(OR(Faktura!I33='0'!$L$3,Faktura!I33='0'!$M$3,Faktura!I33=0),"%",""))</f>
        <v/>
      </c>
      <c r="K33" s="91" t="str">
        <f aca="false">IF(OR(C33=0,F33=""),"",SUM(F33)*C33)</f>
        <v/>
      </c>
      <c r="L33" s="92" t="str">
        <f aca="false">IF(OR(C33=0,H33=""),"",SUM(H33)*C33)</f>
        <v/>
      </c>
      <c r="M33" s="93" t="str">
        <f aca="false">IF(OR(C33="",AND(H33="",F33="")),"",SUM(C33*F33,C33*H33))</f>
        <v/>
      </c>
      <c r="N33" s="93"/>
      <c r="O33" s="94"/>
    </row>
    <row r="34" customFormat="false" ht="12" hidden="false" customHeight="true" outlineLevel="0" collapsed="false">
      <c r="A34" s="20" t="s">
        <v>84</v>
      </c>
      <c r="B34" s="20"/>
      <c r="C34" s="65"/>
      <c r="D34" s="65"/>
      <c r="E34" s="89"/>
      <c r="F34" s="20"/>
      <c r="G34" s="20"/>
      <c r="H34" s="20"/>
      <c r="I34" s="22"/>
      <c r="J34" s="90" t="str">
        <f aca="false">IF(Faktura!I34="","",IF(OR(Faktura!I34='0'!$L$3,Faktura!I34='0'!$M$3,Faktura!I34=0),"%",""))</f>
        <v/>
      </c>
      <c r="K34" s="91" t="str">
        <f aca="false">IF(OR(C34=0,F34=""),"",SUM(F34)*C34)</f>
        <v/>
      </c>
      <c r="L34" s="92" t="str">
        <f aca="false">IF(OR(C34=0,H34=""),"",SUM(H34)*C34)</f>
        <v/>
      </c>
      <c r="M34" s="93" t="str">
        <f aca="false">IF(OR(C34="",AND(H34="",F34="")),"",SUM(C34*F34,C34*H34))</f>
        <v/>
      </c>
      <c r="N34" s="93"/>
      <c r="O34" s="94"/>
    </row>
    <row r="35" customFormat="false" ht="12" hidden="false" customHeight="true" outlineLevel="0" collapsed="false">
      <c r="A35" s="20" t="s">
        <v>85</v>
      </c>
      <c r="B35" s="20"/>
      <c r="C35" s="65" t="n">
        <v>12</v>
      </c>
      <c r="D35" s="65"/>
      <c r="E35" s="89" t="s">
        <v>12</v>
      </c>
      <c r="F35" s="20"/>
      <c r="G35" s="20"/>
      <c r="H35" s="20"/>
      <c r="I35" s="22"/>
      <c r="J35" s="90" t="str">
        <f aca="false">IF(Faktura!I35="","",IF(OR(Faktura!I35='0'!$L$3,Faktura!I35='0'!$M$3,Faktura!I35=0),"%",""))</f>
        <v/>
      </c>
      <c r="K35" s="91" t="str">
        <f aca="false">IF(OR(C35=0,F35=""),"",SUM(F35)*C35)</f>
        <v/>
      </c>
      <c r="L35" s="92" t="str">
        <f aca="false">IF(OR(C35=0,H35=""),"",SUM(H35)*C35)</f>
        <v/>
      </c>
      <c r="M35" s="93" t="str">
        <f aca="false">IF(OR(C35="",AND(H35="",F35="")),"",SUM(C35*F35,C35*H35))</f>
        <v/>
      </c>
      <c r="N35" s="93"/>
      <c r="O35" s="94"/>
    </row>
    <row r="36" customFormat="false" ht="12" hidden="false" customHeight="true" outlineLevel="0" collapsed="false">
      <c r="A36" s="20" t="s">
        <v>86</v>
      </c>
      <c r="B36" s="20"/>
      <c r="C36" s="65" t="n">
        <v>10</v>
      </c>
      <c r="D36" s="65"/>
      <c r="E36" s="89" t="s">
        <v>12</v>
      </c>
      <c r="F36" s="20"/>
      <c r="G36" s="20"/>
      <c r="H36" s="20"/>
      <c r="I36" s="22"/>
      <c r="J36" s="90" t="str">
        <f aca="false">IF(Faktura!I36="","",IF(OR(Faktura!I36='0'!$L$3,Faktura!I36='0'!$M$3,Faktura!I36=0),"%",""))</f>
        <v/>
      </c>
      <c r="K36" s="91" t="str">
        <f aca="false">IF(OR(C36=0,F36=""),"",SUM(F36)*C36)</f>
        <v/>
      </c>
      <c r="L36" s="92" t="str">
        <f aca="false">IF(OR(C36=0,H36=""),"",SUM(H36)*C36)</f>
        <v/>
      </c>
      <c r="M36" s="93" t="str">
        <f aca="false">IF(OR(C36="",AND(H36="",F36="")),"",SUM(C36*F36,C36*H36))</f>
        <v/>
      </c>
      <c r="N36" s="93"/>
      <c r="O36" s="94"/>
    </row>
    <row r="37" customFormat="false" ht="12" hidden="false" customHeight="true" outlineLevel="0" collapsed="false">
      <c r="A37" s="20" t="s">
        <v>87</v>
      </c>
      <c r="B37" s="20"/>
      <c r="C37" s="65" t="n">
        <v>8</v>
      </c>
      <c r="D37" s="65"/>
      <c r="E37" s="89" t="s">
        <v>12</v>
      </c>
      <c r="F37" s="20"/>
      <c r="G37" s="20"/>
      <c r="H37" s="20"/>
      <c r="I37" s="22"/>
      <c r="J37" s="90" t="str">
        <f aca="false">IF(Faktura!I37="","",IF(OR(Faktura!I37='0'!$L$3,Faktura!I37='0'!$M$3,Faktura!I37=0),"%",""))</f>
        <v/>
      </c>
      <c r="K37" s="91" t="str">
        <f aca="false">IF(OR(C37=0,F37=""),"",SUM(F37)*C37)</f>
        <v/>
      </c>
      <c r="L37" s="92" t="str">
        <f aca="false">IF(OR(C37=0,H37=""),"",SUM(H37)*C37)</f>
        <v/>
      </c>
      <c r="M37" s="93" t="str">
        <f aca="false">IF(OR(C37="",AND(H37="",F37="")),"",SUM(C37*F37,C37*H37))</f>
        <v/>
      </c>
      <c r="N37" s="93"/>
      <c r="O37" s="94"/>
    </row>
    <row r="38" customFormat="false" ht="12" hidden="false" customHeight="true" outlineLevel="0" collapsed="false">
      <c r="A38" s="20" t="s">
        <v>88</v>
      </c>
      <c r="B38" s="20"/>
      <c r="C38" s="65" t="n">
        <v>3</v>
      </c>
      <c r="D38" s="65"/>
      <c r="E38" s="89" t="s">
        <v>12</v>
      </c>
      <c r="F38" s="20"/>
      <c r="G38" s="20"/>
      <c r="H38" s="20"/>
      <c r="I38" s="22"/>
      <c r="J38" s="90" t="str">
        <f aca="false">IF(Faktura!I38="","",IF(OR(Faktura!I38='0'!$L$3,Faktura!I38='0'!$M$3,Faktura!I38=0),"%",""))</f>
        <v/>
      </c>
      <c r="K38" s="91" t="str">
        <f aca="false">IF(OR(C38=0,F38=""),"",SUM(F38)*C38)</f>
        <v/>
      </c>
      <c r="L38" s="92" t="str">
        <f aca="false">IF(OR(C38=0,H38=""),"",SUM(H38)*C38)</f>
        <v/>
      </c>
      <c r="M38" s="93" t="str">
        <f aca="false">IF(OR(C38="",AND(H38="",F38="")),"",SUM(C38*F38,C38*H38))</f>
        <v/>
      </c>
      <c r="N38" s="93"/>
      <c r="O38" s="94"/>
    </row>
    <row r="39" customFormat="false" ht="12" hidden="false" customHeight="true" outlineLevel="0" collapsed="false">
      <c r="A39" s="20"/>
      <c r="B39" s="20"/>
      <c r="C39" s="65"/>
      <c r="D39" s="65"/>
      <c r="E39" s="89"/>
      <c r="F39" s="20"/>
      <c r="G39" s="20"/>
      <c r="H39" s="20"/>
      <c r="I39" s="22"/>
      <c r="J39" s="90" t="str">
        <f aca="false">IF(Faktura!I39="","",IF(OR(Faktura!I39='0'!$L$3,Faktura!I39='0'!$M$3,Faktura!I39=0),"%",""))</f>
        <v/>
      </c>
      <c r="K39" s="91" t="str">
        <f aca="false">IF(OR(C39=0,F39=""),"",SUM(F39)*C39)</f>
        <v/>
      </c>
      <c r="L39" s="92" t="str">
        <f aca="false">IF(OR(C39=0,H39=""),"",SUM(H39)*C39)</f>
        <v/>
      </c>
      <c r="M39" s="93" t="str">
        <f aca="false">IF(OR(C39="",AND(H39="",F39="")),"",SUM(C39*F39,C39*H39))</f>
        <v/>
      </c>
      <c r="N39" s="93"/>
      <c r="O39" s="94"/>
    </row>
    <row r="40" customFormat="false" ht="12" hidden="false" customHeight="true" outlineLevel="0" collapsed="false">
      <c r="A40" s="20" t="s">
        <v>89</v>
      </c>
      <c r="B40" s="20"/>
      <c r="C40" s="65"/>
      <c r="D40" s="65"/>
      <c r="E40" s="89"/>
      <c r="F40" s="20"/>
      <c r="G40" s="20"/>
      <c r="H40" s="20"/>
      <c r="I40" s="22"/>
      <c r="J40" s="90" t="str">
        <f aca="false">IF(Faktura!I40="","",IF(OR(Faktura!I40='0'!$L$3,Faktura!I40='0'!$M$3,Faktura!I40=0),"%",""))</f>
        <v/>
      </c>
      <c r="K40" s="91" t="str">
        <f aca="false">IF(OR(C40=0,F40=""),"",SUM(F40)*C40)</f>
        <v/>
      </c>
      <c r="L40" s="92" t="str">
        <f aca="false">IF(OR(C40=0,H40=""),"",SUM(H40)*C40)</f>
        <v/>
      </c>
      <c r="M40" s="93" t="str">
        <f aca="false">IF(OR(C40="",AND(H40="",F40="")),"",SUM(C40*F40,C40*H40))</f>
        <v/>
      </c>
      <c r="N40" s="93"/>
      <c r="O40" s="94"/>
    </row>
    <row r="41" customFormat="false" ht="12" hidden="false" customHeight="true" outlineLevel="0" collapsed="false">
      <c r="A41" s="20" t="s">
        <v>90</v>
      </c>
      <c r="B41" s="20"/>
      <c r="C41" s="65" t="n">
        <v>3</v>
      </c>
      <c r="D41" s="65"/>
      <c r="E41" s="89" t="s">
        <v>12</v>
      </c>
      <c r="F41" s="20"/>
      <c r="G41" s="20"/>
      <c r="H41" s="20"/>
      <c r="I41" s="22"/>
      <c r="J41" s="90" t="str">
        <f aca="false">IF(Faktura!I41="","",IF(OR(Faktura!I41='0'!$L$3,Faktura!I41='0'!$M$3,Faktura!I41=0),"%",""))</f>
        <v/>
      </c>
      <c r="K41" s="91" t="str">
        <f aca="false">IF(OR(C41=0,F41=""),"",SUM(F41)*C41)</f>
        <v/>
      </c>
      <c r="L41" s="92" t="str">
        <f aca="false">IF(OR(C41=0,H41=""),"",SUM(H41)*C41)</f>
        <v/>
      </c>
      <c r="M41" s="93" t="str">
        <f aca="false">IF(OR(C41="",AND(H41="",F41="")),"",SUM(C41*F41,C41*H41))</f>
        <v/>
      </c>
      <c r="N41" s="93"/>
      <c r="O41" s="94"/>
    </row>
    <row r="42" customFormat="false" ht="12" hidden="false" customHeight="true" outlineLevel="0" collapsed="false">
      <c r="A42" s="20" t="s">
        <v>91</v>
      </c>
      <c r="B42" s="20"/>
      <c r="C42" s="65" t="n">
        <v>1</v>
      </c>
      <c r="D42" s="65"/>
      <c r="E42" s="89" t="s">
        <v>12</v>
      </c>
      <c r="F42" s="20"/>
      <c r="G42" s="20"/>
      <c r="H42" s="20"/>
      <c r="I42" s="22"/>
      <c r="J42" s="90" t="str">
        <f aca="false">IF(Faktura!I42="","",IF(OR(Faktura!I42='0'!$L$3,Faktura!I42='0'!$M$3,Faktura!I42=0),"%",""))</f>
        <v/>
      </c>
      <c r="K42" s="91" t="str">
        <f aca="false">IF(OR(C42=0,F42=""),"",SUM(F42)*C42)</f>
        <v/>
      </c>
      <c r="L42" s="92" t="str">
        <f aca="false">IF(OR(C42=0,H42=""),"",SUM(H42)*C42)</f>
        <v/>
      </c>
      <c r="M42" s="93" t="str">
        <f aca="false">IF(OR(C42="",AND(H42="",F42="")),"",SUM(C42*F42,C42*H42))</f>
        <v/>
      </c>
      <c r="N42" s="93"/>
      <c r="O42" s="94"/>
    </row>
    <row r="43" customFormat="false" ht="12" hidden="false" customHeight="true" outlineLevel="0" collapsed="false">
      <c r="A43" s="20" t="s">
        <v>92</v>
      </c>
      <c r="B43" s="20"/>
      <c r="C43" s="65"/>
      <c r="D43" s="65"/>
      <c r="E43" s="89"/>
      <c r="F43" s="20"/>
      <c r="G43" s="20"/>
      <c r="H43" s="20"/>
      <c r="I43" s="22"/>
      <c r="J43" s="90" t="str">
        <f aca="false">IF(Faktura!I43="","",IF(OR(Faktura!I43='0'!$L$3,Faktura!I43='0'!$M$3,Faktura!I43=0),"%",""))</f>
        <v/>
      </c>
      <c r="K43" s="91" t="str">
        <f aca="false">IF(OR(C43=0,F43=""),"",SUM(F43)*C43)</f>
        <v/>
      </c>
      <c r="L43" s="92" t="str">
        <f aca="false">IF(OR(C43=0,H43=""),"",SUM(H43)*C43)</f>
        <v/>
      </c>
      <c r="M43" s="93" t="str">
        <f aca="false">IF(OR(C43="",AND(H43="",F43="")),"",SUM(C43*F43,C43*H43))</f>
        <v/>
      </c>
      <c r="N43" s="93"/>
      <c r="O43" s="94"/>
    </row>
    <row r="44" customFormat="false" ht="12" hidden="false" customHeight="true" outlineLevel="0" collapsed="false">
      <c r="A44" s="20" t="s">
        <v>93</v>
      </c>
      <c r="B44" s="20"/>
      <c r="C44" s="65" t="n">
        <v>14</v>
      </c>
      <c r="D44" s="65"/>
      <c r="E44" s="89" t="s">
        <v>12</v>
      </c>
      <c r="F44" s="20"/>
      <c r="G44" s="20"/>
      <c r="H44" s="20"/>
      <c r="I44" s="22"/>
      <c r="J44" s="90" t="str">
        <f aca="false">IF(Faktura!I44="","",IF(OR(Faktura!I44='0'!$L$3,Faktura!I44='0'!$M$3,Faktura!I44=0),"%",""))</f>
        <v/>
      </c>
      <c r="K44" s="91" t="str">
        <f aca="false">IF(OR(C44=0,F44=""),"",SUM(F44)*C44)</f>
        <v/>
      </c>
      <c r="L44" s="92" t="str">
        <f aca="false">IF(OR(C44=0,H44=""),"",SUM(H44)*C44)</f>
        <v/>
      </c>
      <c r="M44" s="93" t="str">
        <f aca="false">IF(OR(C44="",AND(H44="",F44="")),"",SUM(C44*F44,C44*H44))</f>
        <v/>
      </c>
      <c r="N44" s="93"/>
      <c r="O44" s="94"/>
    </row>
    <row r="45" customFormat="false" ht="12" hidden="false" customHeight="true" outlineLevel="0" collapsed="false">
      <c r="A45" s="20" t="s">
        <v>94</v>
      </c>
      <c r="B45" s="20"/>
      <c r="C45" s="65"/>
      <c r="D45" s="65"/>
      <c r="E45" s="89"/>
      <c r="F45" s="20"/>
      <c r="G45" s="20"/>
      <c r="H45" s="20"/>
      <c r="I45" s="22"/>
      <c r="J45" s="90" t="str">
        <f aca="false">IF(Faktura!I45="","",IF(OR(Faktura!I45='0'!$L$3,Faktura!I45='0'!$M$3,Faktura!I45=0),"%",""))</f>
        <v/>
      </c>
      <c r="K45" s="91" t="str">
        <f aca="false">IF(OR(C45=0,F45=""),"",SUM(F45)*C45)</f>
        <v/>
      </c>
      <c r="L45" s="92" t="str">
        <f aca="false">IF(OR(C45=0,H45=""),"",SUM(H45)*C45)</f>
        <v/>
      </c>
      <c r="M45" s="93" t="str">
        <f aca="false">IF(OR(C45="",AND(H45="",F45="")),"",SUM(C45*F45,C45*H45))</f>
        <v/>
      </c>
      <c r="N45" s="93"/>
      <c r="O45" s="94"/>
    </row>
    <row r="46" customFormat="false" ht="12" hidden="false" customHeight="true" outlineLevel="0" collapsed="false">
      <c r="A46" s="20" t="s">
        <v>95</v>
      </c>
      <c r="B46" s="20"/>
      <c r="C46" s="65" t="n">
        <v>14</v>
      </c>
      <c r="D46" s="65"/>
      <c r="E46" s="89" t="s">
        <v>12</v>
      </c>
      <c r="F46" s="20"/>
      <c r="G46" s="20"/>
      <c r="H46" s="20"/>
      <c r="I46" s="22"/>
      <c r="J46" s="90" t="str">
        <f aca="false">IF(Faktura!I46="","",IF(OR(Faktura!I46='0'!$L$3,Faktura!I46='0'!$M$3,Faktura!I46=0),"%",""))</f>
        <v/>
      </c>
      <c r="K46" s="91" t="str">
        <f aca="false">IF(OR(C46=0,F46=""),"",SUM(F46)*C46)</f>
        <v/>
      </c>
      <c r="L46" s="92" t="str">
        <f aca="false">IF(OR(C46=0,H46=""),"",SUM(H46)*C46)</f>
        <v/>
      </c>
      <c r="M46" s="93" t="str">
        <f aca="false">IF(OR(C46="",AND(H46="",F46="")),"",SUM(C46*F46,C46*H46))</f>
        <v/>
      </c>
      <c r="N46" s="93"/>
      <c r="O46" s="94"/>
    </row>
    <row r="47" customFormat="false" ht="12" hidden="false" customHeight="true" outlineLevel="0" collapsed="false">
      <c r="A47" s="20" t="s">
        <v>96</v>
      </c>
      <c r="B47" s="20"/>
      <c r="C47" s="65" t="n">
        <v>2</v>
      </c>
      <c r="D47" s="65"/>
      <c r="E47" s="89" t="s">
        <v>12</v>
      </c>
      <c r="F47" s="20"/>
      <c r="G47" s="20"/>
      <c r="H47" s="20"/>
      <c r="I47" s="22"/>
      <c r="J47" s="90" t="str">
        <f aca="false">IF(Faktura!I47="","",IF(OR(Faktura!I47='0'!$L$3,Faktura!I47='0'!$M$3,Faktura!I47=0),"%",""))</f>
        <v/>
      </c>
      <c r="K47" s="91" t="str">
        <f aca="false">IF(OR(C47=0,F47=""),"",SUM(F47)*C47)</f>
        <v/>
      </c>
      <c r="L47" s="92" t="str">
        <f aca="false">IF(OR(C47=0,H47=""),"",SUM(H47)*C47)</f>
        <v/>
      </c>
      <c r="M47" s="93" t="str">
        <f aca="false">IF(OR(C47="",AND(H47="",F47="")),"",SUM(C47*F47,C47*H47))</f>
        <v/>
      </c>
      <c r="N47" s="93"/>
      <c r="O47" s="94"/>
    </row>
    <row r="48" customFormat="false" ht="12" hidden="false" customHeight="true" outlineLevel="0" collapsed="false">
      <c r="A48" s="20"/>
      <c r="B48" s="20"/>
      <c r="C48" s="65"/>
      <c r="D48" s="65"/>
      <c r="E48" s="89"/>
      <c r="F48" s="20"/>
      <c r="G48" s="20"/>
      <c r="H48" s="20"/>
      <c r="I48" s="22"/>
      <c r="J48" s="90" t="str">
        <f aca="false">IF(Faktura!I48="","",IF(OR(Faktura!I48='0'!$L$3,Faktura!I48='0'!$M$3,Faktura!I48=0),"%",""))</f>
        <v/>
      </c>
      <c r="K48" s="91" t="str">
        <f aca="false">IF(OR(C48=0,F48=""),"",SUM(F48)*C48)</f>
        <v/>
      </c>
      <c r="L48" s="92" t="str">
        <f aca="false">IF(OR(C48=0,H48=""),"",SUM(H48)*C48)</f>
        <v/>
      </c>
      <c r="M48" s="93" t="str">
        <f aca="false">IF(OR(C48="",AND(H48="",F48="")),"",SUM(C48*F48,C48*H48))</f>
        <v/>
      </c>
      <c r="N48" s="93"/>
      <c r="O48" s="94"/>
    </row>
    <row r="49" customFormat="false" ht="12" hidden="false" customHeight="true" outlineLevel="0" collapsed="false">
      <c r="A49" s="20" t="s">
        <v>97</v>
      </c>
      <c r="B49" s="20"/>
      <c r="C49" s="65"/>
      <c r="D49" s="65"/>
      <c r="E49" s="89"/>
      <c r="F49" s="20"/>
      <c r="G49" s="20"/>
      <c r="H49" s="20"/>
      <c r="I49" s="22"/>
      <c r="J49" s="90" t="str">
        <f aca="false">IF(Faktura!I49="","",IF(OR(Faktura!I49='0'!$L$3,Faktura!I49='0'!$M$3,Faktura!I49=0),"%",""))</f>
        <v/>
      </c>
      <c r="K49" s="91" t="str">
        <f aca="false">IF(OR(C49=0,F49=""),"",SUM(F49)*C49)</f>
        <v/>
      </c>
      <c r="L49" s="92" t="str">
        <f aca="false">IF(OR(C49=0,H49=""),"",SUM(H49)*C49)</f>
        <v/>
      </c>
      <c r="M49" s="93" t="str">
        <f aca="false">IF(OR(C49="",AND(H49="",F49="")),"",SUM(C49*F49,C49*H49))</f>
        <v/>
      </c>
      <c r="N49" s="93"/>
      <c r="O49" s="94"/>
    </row>
    <row r="50" customFormat="false" ht="12" hidden="false" customHeight="true" outlineLevel="0" collapsed="false">
      <c r="A50" s="20" t="s">
        <v>98</v>
      </c>
      <c r="B50" s="20"/>
      <c r="C50" s="65" t="n">
        <v>2</v>
      </c>
      <c r="D50" s="65"/>
      <c r="E50" s="89" t="s">
        <v>12</v>
      </c>
      <c r="F50" s="20"/>
      <c r="G50" s="20"/>
      <c r="H50" s="20"/>
      <c r="I50" s="22"/>
      <c r="J50" s="90" t="str">
        <f aca="false">IF(Faktura!I50="","",IF(OR(Faktura!I50='0'!$L$3,Faktura!I50='0'!$M$3,Faktura!I50=0),"%",""))</f>
        <v/>
      </c>
      <c r="K50" s="91" t="str">
        <f aca="false">IF(OR(C50=0,F50=""),"",SUM(F50)*C50)</f>
        <v/>
      </c>
      <c r="L50" s="92" t="str">
        <f aca="false">IF(OR(C50=0,H50=""),"",SUM(H50)*C50)</f>
        <v/>
      </c>
      <c r="M50" s="93" t="str">
        <f aca="false">IF(OR(C50="",AND(H50="",F50="")),"",SUM(C50*F50,C50*H50))</f>
        <v/>
      </c>
      <c r="N50" s="93"/>
      <c r="O50" s="94"/>
    </row>
    <row r="51" customFormat="false" ht="12" hidden="false" customHeight="true" outlineLevel="0" collapsed="false">
      <c r="A51" s="20"/>
      <c r="B51" s="20"/>
      <c r="C51" s="65"/>
      <c r="D51" s="65"/>
      <c r="E51" s="89"/>
      <c r="F51" s="20"/>
      <c r="G51" s="20"/>
      <c r="H51" s="20"/>
      <c r="I51" s="22"/>
      <c r="J51" s="90" t="str">
        <f aca="false">IF(Faktura!I51="","",IF(OR(Faktura!I51='0'!$L$3,Faktura!I51='0'!$M$3,Faktura!I51=0),"%",""))</f>
        <v/>
      </c>
      <c r="K51" s="91" t="str">
        <f aca="false">IF(OR(C51=0,F51=""),"",SUM(F51)*C51)</f>
        <v/>
      </c>
      <c r="L51" s="92" t="str">
        <f aca="false">IF(OR(C51=0,H51=""),"",SUM(H51)*C51)</f>
        <v/>
      </c>
      <c r="M51" s="93" t="str">
        <f aca="false">IF(OR(C51="",AND(H51="",F51="")),"",SUM(C51*F51,C51*H51))</f>
        <v/>
      </c>
      <c r="N51" s="93"/>
      <c r="O51" s="94"/>
    </row>
    <row r="52" customFormat="false" ht="12" hidden="false" customHeight="true" outlineLevel="0" collapsed="false">
      <c r="A52" s="20" t="s">
        <v>99</v>
      </c>
      <c r="B52" s="20"/>
      <c r="C52" s="65"/>
      <c r="D52" s="65"/>
      <c r="E52" s="95"/>
      <c r="F52" s="20"/>
      <c r="G52" s="20"/>
      <c r="H52" s="20"/>
      <c r="I52" s="22"/>
      <c r="J52" s="90" t="str">
        <f aca="false">IF(Faktura!I52="","",IF(OR(Faktura!I52='0'!$L$3,Faktura!I52='0'!$M$3,Faktura!I52=0),"%",""))</f>
        <v/>
      </c>
      <c r="K52" s="91" t="str">
        <f aca="false">IF(OR(C52=0,F52=""),"",SUM(F52)*C52)</f>
        <v/>
      </c>
      <c r="L52" s="92" t="str">
        <f aca="false">IF(OR(C52=0,H52=""),"",SUM(H52)*C52)</f>
        <v/>
      </c>
      <c r="M52" s="93" t="str">
        <f aca="false">IF(OR(C52="",AND(H52="",F52="")),"",SUM(C52*F52,C52*H52))</f>
        <v/>
      </c>
      <c r="N52" s="93"/>
      <c r="O52" s="94"/>
    </row>
    <row r="53" customFormat="false" ht="12" hidden="false" customHeight="true" outlineLevel="0" collapsed="false">
      <c r="A53" s="20" t="s">
        <v>100</v>
      </c>
      <c r="B53" s="20"/>
      <c r="C53" s="65" t="n">
        <v>502</v>
      </c>
      <c r="D53" s="65"/>
      <c r="E53" s="95" t="s">
        <v>101</v>
      </c>
      <c r="F53" s="20"/>
      <c r="G53" s="20"/>
      <c r="H53" s="20"/>
      <c r="I53" s="22"/>
      <c r="J53" s="90" t="str">
        <f aca="false">IF(Faktura!I53="","",IF(OR(Faktura!I53='0'!$L$3,Faktura!I53='0'!$M$3,Faktura!I53=0),"%",""))</f>
        <v/>
      </c>
      <c r="K53" s="91" t="str">
        <f aca="false">IF(OR(C53=0,F53=""),"",SUM(F53)*C53)</f>
        <v/>
      </c>
      <c r="L53" s="92" t="str">
        <f aca="false">IF(OR(C53=0,H53=""),"",SUM(H53)*C53)</f>
        <v/>
      </c>
      <c r="M53" s="93" t="str">
        <f aca="false">IF(OR(C53="",AND(H53="",F53="")),"",SUM(C53*F53,C53*H53))</f>
        <v/>
      </c>
      <c r="N53" s="93"/>
      <c r="O53" s="94"/>
    </row>
    <row r="54" customFormat="false" ht="12" hidden="false" customHeight="true" outlineLevel="0" collapsed="false">
      <c r="A54" s="20" t="s">
        <v>102</v>
      </c>
      <c r="B54" s="20"/>
      <c r="C54" s="65" t="n">
        <v>1</v>
      </c>
      <c r="D54" s="65"/>
      <c r="E54" s="95" t="s">
        <v>103</v>
      </c>
      <c r="F54" s="20"/>
      <c r="G54" s="20"/>
      <c r="H54" s="20"/>
      <c r="I54" s="22"/>
      <c r="J54" s="90" t="str">
        <f aca="false">IF(Faktura!I54="","",IF(OR(Faktura!I54='0'!$L$3,Faktura!I54='0'!$M$3,Faktura!I54=0),"%",""))</f>
        <v/>
      </c>
      <c r="K54" s="91" t="str">
        <f aca="false">IF(OR(C54=0,F54=""),"",SUM(F54)*C54)</f>
        <v/>
      </c>
      <c r="L54" s="92" t="str">
        <f aca="false">IF(OR(C54=0,H54=""),"",SUM(H54)*C54)</f>
        <v/>
      </c>
      <c r="M54" s="93" t="str">
        <f aca="false">IF(OR(C54="",AND(H54="",F54="")),"",SUM(C54*F54,C54*H54))</f>
        <v/>
      </c>
      <c r="N54" s="93"/>
      <c r="O54" s="94"/>
    </row>
    <row r="55" customFormat="false" ht="12" hidden="false" customHeight="true" outlineLevel="0" collapsed="false">
      <c r="A55" s="20"/>
      <c r="B55" s="20"/>
      <c r="C55" s="65"/>
      <c r="D55" s="65"/>
      <c r="E55" s="95"/>
      <c r="F55" s="20"/>
      <c r="G55" s="20"/>
      <c r="H55" s="20"/>
      <c r="I55" s="22"/>
      <c r="J55" s="90" t="str">
        <f aca="false">IF(Faktura!I55="","",IF(OR(Faktura!I55='0'!$L$3,Faktura!I55='0'!$M$3,Faktura!I55=0),"%",""))</f>
        <v/>
      </c>
      <c r="K55" s="91" t="str">
        <f aca="false">IF(OR(C55=0,F55=""),"",SUM(F55)*C55)</f>
        <v/>
      </c>
      <c r="L55" s="92" t="str">
        <f aca="false">IF(OR(C55=0,H55=""),"",SUM(H55)*C55)</f>
        <v/>
      </c>
      <c r="M55" s="93" t="str">
        <f aca="false">IF(OR(C55="",AND(H55="",F55="")),"",SUM(C55*F55,C55*H55))</f>
        <v/>
      </c>
      <c r="N55" s="93"/>
      <c r="O55" s="94"/>
    </row>
    <row r="56" customFormat="false" ht="12" hidden="false" customHeight="true" outlineLevel="0" collapsed="false">
      <c r="A56" s="20"/>
      <c r="B56" s="20"/>
      <c r="C56" s="65"/>
      <c r="D56" s="65"/>
      <c r="E56" s="95"/>
      <c r="F56" s="20"/>
      <c r="G56" s="20"/>
      <c r="H56" s="20"/>
      <c r="I56" s="22"/>
      <c r="J56" s="90" t="str">
        <f aca="false">IF(Faktura!I56="","",IF(OR(Faktura!I56='0'!$L$3,Faktura!I56='0'!$M$3,Faktura!I56=0),"%",""))</f>
        <v/>
      </c>
      <c r="K56" s="91" t="str">
        <f aca="false">IF(OR(C56=0,F56=""),"",SUM(F56)*C56)</f>
        <v/>
      </c>
      <c r="L56" s="92" t="str">
        <f aca="false">IF(OR(C56=0,H56=""),"",SUM(H56)*C56)</f>
        <v/>
      </c>
      <c r="M56" s="93" t="str">
        <f aca="false">IF(OR(C56="",AND(H56="",F56="")),"",SUM(C56*F56,C56*H56))</f>
        <v/>
      </c>
      <c r="N56" s="93"/>
      <c r="O56" s="94"/>
    </row>
    <row r="57" customFormat="false" ht="12" hidden="false" customHeight="true" outlineLevel="0" collapsed="false">
      <c r="A57" s="20"/>
      <c r="B57" s="20"/>
      <c r="C57" s="65"/>
      <c r="D57" s="65"/>
      <c r="E57" s="95"/>
      <c r="F57" s="20"/>
      <c r="G57" s="20"/>
      <c r="H57" s="20"/>
      <c r="I57" s="22"/>
      <c r="J57" s="90" t="str">
        <f aca="false">IF(Faktura!I57="","",IF(OR(Faktura!I57='0'!$L$3,Faktura!I57='0'!$M$3,Faktura!I57=0),"%",""))</f>
        <v/>
      </c>
      <c r="K57" s="91" t="str">
        <f aca="false">IF(OR(C57=0,F57=""),"",SUM(F57)*C57)</f>
        <v/>
      </c>
      <c r="L57" s="92" t="str">
        <f aca="false">IF(OR(C57=0,H57=""),"",SUM(H57)*C57)</f>
        <v/>
      </c>
      <c r="M57" s="93" t="str">
        <f aca="false">IF(OR(C57="",AND(H57="",F57="")),"",SUM(C57*F57,C57*H57))</f>
        <v/>
      </c>
      <c r="N57" s="93"/>
      <c r="O57" s="94"/>
    </row>
    <row r="58" customFormat="false" ht="12" hidden="false" customHeight="true" outlineLevel="0" collapsed="false">
      <c r="A58" s="20"/>
      <c r="B58" s="20"/>
      <c r="C58" s="65"/>
      <c r="D58" s="65"/>
      <c r="E58" s="95"/>
      <c r="F58" s="20"/>
      <c r="G58" s="20"/>
      <c r="H58" s="20"/>
      <c r="I58" s="22"/>
      <c r="J58" s="90" t="str">
        <f aca="false">IF(Faktura!I58="","",IF(OR(Faktura!I58='0'!$L$3,Faktura!I58='0'!$M$3,Faktura!I58=0),"%",""))</f>
        <v/>
      </c>
      <c r="K58" s="91" t="str">
        <f aca="false">IF(OR(C58=0,F58=""),"",SUM(F58)*C58)</f>
        <v/>
      </c>
      <c r="L58" s="92" t="str">
        <f aca="false">IF(OR(C58=0,H58=""),"",SUM(H58)*C58)</f>
        <v/>
      </c>
      <c r="M58" s="93" t="str">
        <f aca="false">IF(OR(C58="",AND(H58="",F58="")),"",SUM(C58*F58,C58*H58))</f>
        <v/>
      </c>
      <c r="N58" s="93"/>
      <c r="O58" s="94"/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0" t="str">
        <f aca="false">IF(Faktura!I59="","",IF(OR(Faktura!I59='0'!$L$3,Faktura!I59='0'!$M$3,Faktura!I59=0),"%",""))</f>
        <v/>
      </c>
      <c r="K59" s="91" t="str">
        <f aca="false">IF(OR(C59=0,F59=""),"",SUM(F59)*C59)</f>
        <v/>
      </c>
      <c r="L59" s="92" t="str">
        <f aca="false">IF(OR(C59=0,H59=""),"",SUM(H59)*C59)</f>
        <v/>
      </c>
      <c r="M59" s="93" t="str">
        <f aca="false">IF(OR(C59="",AND(H59="",F59="")),"",SUM(C59*F59,C59*H59))</f>
        <v/>
      </c>
      <c r="N59" s="93"/>
      <c r="O59" s="94"/>
    </row>
    <row r="60" customFormat="false" ht="12" hidden="false" customHeight="true" outlineLevel="0" collapsed="false">
      <c r="A60" s="21"/>
      <c r="B60" s="21"/>
      <c r="C60" s="21"/>
      <c r="D60" s="21"/>
      <c r="E60" s="22"/>
      <c r="F60" s="20"/>
      <c r="G60" s="20"/>
      <c r="H60" s="20"/>
      <c r="I60" s="22"/>
      <c r="J60" s="90" t="str">
        <f aca="false">IF(Faktura!I60="","",IF(OR(Faktura!I60='0'!$L$3,Faktura!I60='0'!$M$3,Faktura!I60=0),"%",""))</f>
        <v/>
      </c>
      <c r="K60" s="91" t="str">
        <f aca="false">IF(OR(C60=0,F60=""),"",SUM(F60)*C60)</f>
        <v/>
      </c>
      <c r="L60" s="92" t="str">
        <f aca="false">IF(OR(C60=0,H60=""),"",SUM(H60)*C60)</f>
        <v/>
      </c>
      <c r="M60" s="93" t="str">
        <f aca="false">IF(OR(C60="",AND(H60="",F60="")),"",SUM(C60*F60,C60*H60))</f>
        <v/>
      </c>
      <c r="N60" s="93"/>
      <c r="O60" s="94"/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0" t="str">
        <f aca="false">IF(Faktura!I61="","",IF(OR(Faktura!I61='0'!$L$3,Faktura!I61='0'!$M$3,Faktura!I61=0),"%",""))</f>
        <v/>
      </c>
      <c r="K61" s="91" t="str">
        <f aca="false">IF(OR(C61=0,F61=""),"",SUM(F61)*C61)</f>
        <v/>
      </c>
      <c r="L61" s="92" t="str">
        <f aca="false">IF(OR(C61=0,H61=""),"",SUM(H61)*C61)</f>
        <v/>
      </c>
      <c r="M61" s="93" t="str">
        <f aca="false">IF(OR(C61="",AND(H61="",F61="")),"",SUM(C61*F61,C61*H61))</f>
        <v/>
      </c>
      <c r="N61" s="93"/>
      <c r="O61" s="94"/>
    </row>
    <row r="62" customFormat="false" ht="3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7" t="s">
        <v>104</v>
      </c>
      <c r="I63" s="97"/>
      <c r="J63" s="97"/>
      <c r="K63" s="98" t="n">
        <f aca="false">SUM(K12:K61)</f>
        <v>0</v>
      </c>
      <c r="L63" s="99" t="n">
        <f aca="false">SUM(L12:L61)</f>
        <v>0</v>
      </c>
      <c r="M63" s="93"/>
      <c r="N63" s="93"/>
    </row>
    <row r="64" customFormat="false" ht="12" hidden="false" customHeight="true" outlineLevel="0" collapsed="false">
      <c r="A64" s="100"/>
      <c r="B64" s="100"/>
      <c r="C64" s="100"/>
      <c r="D64" s="100"/>
      <c r="E64" s="100"/>
      <c r="F64" s="100"/>
      <c r="G64" s="101" t="s">
        <v>105</v>
      </c>
      <c r="H64" s="101"/>
      <c r="I64" s="101"/>
      <c r="J64" s="101"/>
      <c r="K64" s="101"/>
      <c r="L64" s="102" t="n">
        <f aca="false">SUM(M12:N61)</f>
        <v>0</v>
      </c>
      <c r="M64" s="102"/>
      <c r="N64" s="102"/>
    </row>
    <row r="65" customFormat="false" ht="12" hidden="false" customHeight="true" outlineLevel="0" collapsed="false">
      <c r="A65" s="103" t="s">
        <v>106</v>
      </c>
      <c r="B65" s="103"/>
      <c r="C65" s="103"/>
      <c r="D65" s="103"/>
      <c r="E65" s="103"/>
      <c r="F65" s="104"/>
      <c r="G65" s="101" t="s">
        <v>107</v>
      </c>
      <c r="H65" s="101"/>
      <c r="I65" s="105" t="n">
        <f aca="false">SUM('0'!L3)</f>
        <v>15</v>
      </c>
      <c r="J65" s="106" t="s">
        <v>108</v>
      </c>
      <c r="K65" s="107" t="s">
        <v>109</v>
      </c>
      <c r="L65" s="102" t="n">
        <f aca="false">SUM('0'!O4:O53)</f>
        <v>0</v>
      </c>
      <c r="M65" s="102"/>
      <c r="N65" s="102"/>
    </row>
    <row r="66" customFormat="false" ht="12" hidden="false" customHeight="true" outlineLevel="0" collapsed="false">
      <c r="A66" s="103"/>
      <c r="B66" s="103"/>
      <c r="C66" s="103"/>
      <c r="D66" s="103"/>
      <c r="E66" s="103"/>
      <c r="F66" s="104"/>
      <c r="G66" s="101" t="s">
        <v>107</v>
      </c>
      <c r="H66" s="101"/>
      <c r="I66" s="105" t="n">
        <f aca="false">SUM('0'!M3)</f>
        <v>21</v>
      </c>
      <c r="J66" s="108" t="s">
        <v>108</v>
      </c>
      <c r="K66" s="107" t="s">
        <v>109</v>
      </c>
      <c r="L66" s="102" t="n">
        <f aca="false">SUM('0'!P4:P53)</f>
        <v>0</v>
      </c>
      <c r="M66" s="102"/>
      <c r="N66" s="102"/>
      <c r="O66" s="109"/>
    </row>
    <row r="67" customFormat="false" ht="12" hidden="false" customHeight="true" outlineLevel="0" collapsed="false">
      <c r="A67" s="103"/>
      <c r="B67" s="103"/>
      <c r="C67" s="103"/>
      <c r="D67" s="103"/>
      <c r="E67" s="103"/>
      <c r="F67" s="104"/>
      <c r="G67" s="101" t="s">
        <v>110</v>
      </c>
      <c r="H67" s="101"/>
      <c r="I67" s="101"/>
      <c r="J67" s="101"/>
      <c r="K67" s="101"/>
      <c r="L67" s="102" t="n">
        <f aca="false">SUM(L70,-(L66+L65+L64))</f>
        <v>0</v>
      </c>
      <c r="M67" s="102"/>
      <c r="N67" s="102"/>
    </row>
    <row r="68" customFormat="false" ht="3.75" hidden="false" customHeight="true" outlineLevel="0" collapsed="false">
      <c r="A68" s="103"/>
      <c r="B68" s="103"/>
      <c r="C68" s="103"/>
      <c r="D68" s="103"/>
      <c r="E68" s="103"/>
      <c r="F68" s="104"/>
      <c r="G68" s="110"/>
      <c r="H68" s="110"/>
      <c r="I68" s="110"/>
      <c r="J68" s="110"/>
      <c r="K68" s="110"/>
      <c r="L68" s="111"/>
      <c r="M68" s="111"/>
      <c r="N68" s="111"/>
    </row>
    <row r="69" customFormat="false" ht="3.75" hidden="false" customHeight="true" outlineLevel="0" collapsed="false">
      <c r="A69" s="103"/>
      <c r="B69" s="103"/>
      <c r="C69" s="103"/>
      <c r="D69" s="103"/>
      <c r="E69" s="103"/>
      <c r="F69" s="104"/>
      <c r="G69" s="110"/>
      <c r="H69" s="110"/>
      <c r="I69" s="110"/>
      <c r="J69" s="110"/>
      <c r="K69" s="110"/>
      <c r="L69" s="112"/>
      <c r="M69" s="112"/>
      <c r="N69" s="112"/>
    </row>
    <row r="70" customFormat="false" ht="12" hidden="false" customHeight="true" outlineLevel="0" collapsed="false">
      <c r="A70" s="103"/>
      <c r="B70" s="103"/>
      <c r="C70" s="103"/>
      <c r="D70" s="103"/>
      <c r="E70" s="103"/>
      <c r="F70" s="104"/>
      <c r="G70" s="113" t="s">
        <v>111</v>
      </c>
      <c r="H70" s="113"/>
      <c r="I70" s="113"/>
      <c r="J70" s="113"/>
      <c r="K70" s="113"/>
      <c r="L70" s="114" t="n">
        <f aca="false">ROUND(SUM(L64,L65,L66),0)</f>
        <v>0</v>
      </c>
      <c r="M70" s="114"/>
      <c r="N70" s="114"/>
    </row>
    <row r="71" customFormat="false" ht="12" hidden="false" customHeight="true" outlineLevel="0" collapsed="false">
      <c r="A71" s="103"/>
      <c r="B71" s="103"/>
      <c r="C71" s="103"/>
      <c r="D71" s="103"/>
      <c r="E71" s="103"/>
      <c r="F71" s="104"/>
      <c r="G71" s="113"/>
      <c r="H71" s="113"/>
      <c r="I71" s="113"/>
      <c r="J71" s="113"/>
      <c r="K71" s="113"/>
      <c r="L71" s="114"/>
      <c r="M71" s="114"/>
      <c r="N71" s="114"/>
    </row>
  </sheetData>
  <sheetProtection sheet="true" password="cce8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Jan Nepraš</cp:lastModifiedBy>
  <cp:lastPrinted>2011-02-22T17:20:16Z</cp:lastPrinted>
  <dcterms:modified xsi:type="dcterms:W3CDTF">2013-07-12T12:27:06Z</dcterms:modified>
  <cp:revision>0</cp:revision>
  <dc:subject/>
  <dc:title/>
</cp:coreProperties>
</file>